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приложению№1 решения Совета сельского поселения "Керчомъя" от 17.04.2024 №V-22/1 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3 год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2023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506533.59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8974283.8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9480817.39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4-17T07:32:21Z</cp:lastPrinted>
  <dcterms:modified xsi:type="dcterms:W3CDTF">2024-04-17T07:33:07Z</dcterms:modified>
  <cp:revision>0</cp:revision>
  <dc:subject/>
  <dc:title/>
</cp:coreProperties>
</file>